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 Equilibrium" sheetId="1" state="visible" r:id="rId2"/>
    <sheet name="New Con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Market Equilibrium by CSBA </t>
  </si>
  <si>
    <t xml:space="preserve">Number of Facilities</t>
  </si>
  <si>
    <t xml:space="preserve">Area Square
Footage</t>
  </si>
  <si>
    <t xml:space="preserve">2009
Population</t>
  </si>
  <si>
    <t xml:space="preserve">Renter
Occupied
Housing
Units</t>
  </si>
  <si>
    <t xml:space="preserve">Average
Household
Size</t>
  </si>
  <si>
    <t xml:space="preserve">Average Household Income</t>
  </si>
  <si>
    <t xml:space="preserve">Rentable
Square
Footage</t>
  </si>
  <si>
    <t xml:space="preserve">Demand
Estimate</t>
  </si>
  <si>
    <t xml:space="preserve">Variance</t>
  </si>
  <si>
    <t xml:space="preserve">Conclusion</t>
  </si>
  <si>
    <t xml:space="preserve">New York-Northern New Jersey-Long Island, NY-NJ-PA Metropolitan Statistical Area</t>
  </si>
  <si>
    <t xml:space="preserve">Under-Supplied</t>
  </si>
  <si>
    <t xml:space="preserve">Los Angeles-Long Beach-Santa Ana, CA Metropolitan Statistical Area</t>
  </si>
  <si>
    <t xml:space="preserve">Equilibrium</t>
  </si>
  <si>
    <t xml:space="preserve">Chicago-Naperville-Joliet, IL-IN-WI Metropolitan Statistical Area</t>
  </si>
  <si>
    <t xml:space="preserve">Dallas-Fort Worth-Arlington, TX Metropolitan Statistical Area</t>
  </si>
  <si>
    <t xml:space="preserve">Over-Supplied</t>
  </si>
  <si>
    <t xml:space="preserve">Houston-Sugar Land-Baytown, TX Metropolitan Statistical Area</t>
  </si>
  <si>
    <t xml:space="preserve">Philadelphia-Camden-Wilmington, PA-NJ-DE-MD Metropolitan Statistical Area</t>
  </si>
  <si>
    <t xml:space="preserve">Miami-Fort Lauderdale-Pompano Beach, FL Metropolitan Statistical Area</t>
  </si>
  <si>
    <t xml:space="preserve">Atlanta-Sandy Springs-Marietta, GA Metropolitan Statistical Area</t>
  </si>
  <si>
    <t xml:space="preserve">Washington-Arlington-Alexandria, DC-VA-MD-WV Metropolitan Statistical Area</t>
  </si>
  <si>
    <t xml:space="preserve">Boston-Cambridge-Quincy, MA-NH Metropolitan Statistical Area</t>
  </si>
  <si>
    <t xml:space="preserve">Detroit-Warren-Livonia, MI Metropolitan Statistical Area</t>
  </si>
  <si>
    <t xml:space="preserve">Phoenix-Mesa-Scottsdale, AZ Metropolitan Statistical Area</t>
  </si>
  <si>
    <t xml:space="preserve">San Francisco-Oakland-Fremont, CA Metropolitan Statistical Area</t>
  </si>
  <si>
    <t xml:space="preserve">Riverside-San Bernardino-Ontario, CA Metropolitan Statistical Area</t>
  </si>
  <si>
    <t xml:space="preserve">Seattle-Tacoma-Bellevue, WA Metropolitan Statistical Area</t>
  </si>
  <si>
    <t xml:space="preserve">Minneapolis-St. Paul-Bloomington, MN-WI Metropolitan Statistical Area</t>
  </si>
  <si>
    <t xml:space="preserve">San Diego-Carlsbad-San Marcos, CA Metropolitan Statistical Area</t>
  </si>
  <si>
    <t xml:space="preserve">St. Louis, MO-IL Metropolitan Statistical Area</t>
  </si>
  <si>
    <t xml:space="preserve">Tampa-St. Petersburg-Clearwater, FL Metropolitan Statistical Area</t>
  </si>
  <si>
    <t xml:space="preserve">Baltimore-Towson, MD Metropolitan Statistical Area</t>
  </si>
  <si>
    <t xml:space="preserve">Denver-Aurora-Broomfield, CO Metropolitan Statistical Area</t>
  </si>
  <si>
    <t xml:space="preserve">Pittsburgh, PA Metropolitan Statistical Area</t>
  </si>
  <si>
    <t xml:space="preserve">Portland-Vancouver-Beaverton, OR-WA Metropolitan Statistical Area</t>
  </si>
  <si>
    <t xml:space="preserve">Sacramento--Arden-Arcade--Roseville, CA Metropolitan Statistical Area</t>
  </si>
  <si>
    <t xml:space="preserve">Cincinnati-Middletown, OH-KY-IN Metropolitan Statistical Area</t>
  </si>
  <si>
    <t xml:space="preserve">Orlando-Kissimmee, FL Metropolitan Statistical Area</t>
  </si>
  <si>
    <t xml:space="preserve">Cleveland-Elyria-Mentor, OH Metropolitan Statistical Area</t>
  </si>
  <si>
    <t xml:space="preserve">San Antonio, TX Metropolitan Statistical Area</t>
  </si>
  <si>
    <t xml:space="preserve">Kansas City, MO-KS Metropolitan Statistical Area</t>
  </si>
  <si>
    <t xml:space="preserve">Las Vegas-Paradise, NV Metropolitan Statistical Area</t>
  </si>
  <si>
    <t xml:space="preserve">San Jose-Sunnyvale-Santa Clara, CA Metropolitan Statistical Area</t>
  </si>
  <si>
    <t xml:space="preserve">Columbus, OH Metropolitan Statistical Area</t>
  </si>
  <si>
    <t xml:space="preserve">Charlotte-Gastonia-Concord, NC-SC Metropolitan Statistical Area</t>
  </si>
  <si>
    <t xml:space="preserve">Indianapolis-Carmel, IN Metropolitan Statistical Area</t>
  </si>
  <si>
    <t xml:space="preserve">Austin-Round Rock, TX Metropolitan Statistical Area</t>
  </si>
  <si>
    <t xml:space="preserve">Virginia Beach-Norfolk-Newport News, VA-NC Metropolitan Statistical Area</t>
  </si>
  <si>
    <t xml:space="preserve">Providence-New Bedford-Fall River, RI-MA Metropolitan Statistical Area</t>
  </si>
  <si>
    <t xml:space="preserve">Nashville-Davidson--Murfreesboro--Franklin, TN Metropolitan Statistical Area</t>
  </si>
  <si>
    <t xml:space="preserve">Milwaukee-Waukesha-West Allis, WI Metropolitan Statistical Area</t>
  </si>
  <si>
    <t xml:space="preserve">Jacksonville, FL Metropolitan Statistical Area</t>
  </si>
  <si>
    <t xml:space="preserve">Memphis, TN-MS-AR Metropolitan Statistical Area</t>
  </si>
  <si>
    <t xml:space="preserve">Louisville-Jefferson County, KY-IN Metropolitan Statistical Area</t>
  </si>
  <si>
    <t xml:space="preserve">Richmond, VA Metropolitan Statistical Area</t>
  </si>
  <si>
    <t xml:space="preserve">Oklahoma City, OK Metropolitan Statistical Area</t>
  </si>
  <si>
    <t xml:space="preserve">Hartford-West Hartford-East Hartford, CT Metropolitan Statistical Area</t>
  </si>
  <si>
    <t xml:space="preserve">New Orleans-Metairie-Kenner, LA Metropolitan Statistical Area</t>
  </si>
  <si>
    <t xml:space="preserve">Buffalo-Niagara Falls, NY Metropolitan Statistical Area</t>
  </si>
  <si>
    <t xml:space="preserve">Salt Lake City, UT Metropolitan Statistical Area</t>
  </si>
  <si>
    <t xml:space="preserve">Birmingham-Hoover, AL Metropolitan Statistical Area</t>
  </si>
  <si>
    <t xml:space="preserve">Raleigh-Cary, NC Metropolitan Statistical Area</t>
  </si>
  <si>
    <t xml:space="preserve">CBSA - Core Based Statistical Area</t>
  </si>
  <si>
    <t xml:space="preserve">Report published by Self Storage </t>
  </si>
  <si>
    <t xml:space="preserve">Almanac 2009</t>
  </si>
  <si>
    <t xml:space="preserve">New Construction Cost</t>
  </si>
  <si>
    <t xml:space="preserve">State</t>
  </si>
  <si>
    <t xml:space="preserve">Type of Facility</t>
  </si>
  <si>
    <t xml:space="preserve">Y-Built</t>
  </si>
  <si>
    <t xml:space="preserve">Cost</t>
  </si>
  <si>
    <t xml:space="preserve">Size</t>
  </si>
  <si>
    <t xml:space="preserve">Price/SF</t>
  </si>
  <si>
    <t xml:space="preserve">Quality</t>
  </si>
  <si>
    <t xml:space="preserve">KS</t>
  </si>
  <si>
    <t xml:space="preserve">Traditional - Metal</t>
  </si>
  <si>
    <t xml:space="preserve">S Low Cost</t>
  </si>
  <si>
    <t xml:space="preserve">S Average</t>
  </si>
  <si>
    <t xml:space="preserve">TX</t>
  </si>
  <si>
    <t xml:space="preserve">Big Box</t>
  </si>
  <si>
    <t xml:space="preserve">C Avg High Rise</t>
  </si>
  <si>
    <t xml:space="preserve">S Good</t>
  </si>
  <si>
    <t xml:space="preserve">M&amp;S/SF</t>
  </si>
  <si>
    <t xml:space="preserve">LCM</t>
  </si>
  <si>
    <t xml:space="preserve">CCM</t>
  </si>
  <si>
    <t xml:space="preserve">Adj M&amp;S</t>
  </si>
  <si>
    <t xml:space="preserve">Modifi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"/>
    <numFmt numFmtId="167" formatCode="0.00%"/>
    <numFmt numFmtId="168" formatCode="0.0"/>
    <numFmt numFmtId="169" formatCode="0.00"/>
    <numFmt numFmtId="170" formatCode="0.00_);\(0.00\)"/>
    <numFmt numFmtId="171" formatCode="00.00"/>
    <numFmt numFmtId="172" formatCode="\$#,##0"/>
    <numFmt numFmtId="173" formatCode="_(* #,##0.00_);_(* \(#,##0.00\);_(* \-??_);_(@_)"/>
    <numFmt numFmtId="174" formatCode="_(* #,##0_);_(* \(#,##0\);_(* \-??_);_(@_)"/>
    <numFmt numFmtId="175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1:A16384"/>
    </sheetView>
  </sheetViews>
  <sheetFormatPr defaultColWidth="24.5625" defaultRowHeight="15.75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true" hidden="false" outlineLevel="0" max="6" min="6" style="1" width="11.13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26.42"/>
    <col collapsed="false" customWidth="false" hidden="false" outlineLevel="0" max="257" min="12" style="1" width="24.56"/>
  </cols>
  <sheetData>
    <row r="1" s="7" customFormat="true" ht="63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s="7" customFormat="true" ht="15.75" hidden="false" customHeight="false" outlineLevel="0" collapsed="false">
      <c r="A2" s="8" t="s">
        <v>11</v>
      </c>
      <c r="B2" s="9" t="n">
        <v>931</v>
      </c>
      <c r="C2" s="10" t="n">
        <v>42680764</v>
      </c>
      <c r="D2" s="10" t="n">
        <v>19040471</v>
      </c>
      <c r="E2" s="11" t="n">
        <v>0.4509</v>
      </c>
      <c r="F2" s="12" t="n">
        <v>2.7</v>
      </c>
      <c r="G2" s="10" t="n">
        <v>91434</v>
      </c>
      <c r="H2" s="13" t="n">
        <v>2.24</v>
      </c>
      <c r="I2" s="13" t="n">
        <v>2.38</v>
      </c>
      <c r="J2" s="13" t="n">
        <v>0.14</v>
      </c>
      <c r="K2" s="14" t="s">
        <v>12</v>
      </c>
    </row>
    <row r="3" s="7" customFormat="true" ht="15.75" hidden="false" customHeight="false" outlineLevel="0" collapsed="false">
      <c r="A3" s="15" t="s">
        <v>13</v>
      </c>
      <c r="B3" s="16" t="n">
        <v>1127</v>
      </c>
      <c r="C3" s="16" t="n">
        <v>54931107</v>
      </c>
      <c r="D3" s="16" t="n">
        <v>13357529</v>
      </c>
      <c r="E3" s="17" t="n">
        <v>0.4733</v>
      </c>
      <c r="F3" s="18" t="n">
        <v>3.06</v>
      </c>
      <c r="G3" s="16" t="n">
        <v>82359</v>
      </c>
      <c r="H3" s="18" t="n">
        <v>4.11</v>
      </c>
      <c r="I3" s="18" t="n">
        <v>3.93</v>
      </c>
      <c r="J3" s="19" t="n">
        <v>-0.19</v>
      </c>
      <c r="K3" s="20" t="s">
        <v>14</v>
      </c>
    </row>
    <row r="4" s="7" customFormat="true" ht="15.75" hidden="false" customHeight="false" outlineLevel="0" collapsed="false">
      <c r="A4" s="15" t="s">
        <v>15</v>
      </c>
      <c r="B4" s="21" t="n">
        <v>745</v>
      </c>
      <c r="C4" s="16" t="n">
        <v>35246695</v>
      </c>
      <c r="D4" s="16" t="n">
        <v>9756941</v>
      </c>
      <c r="E4" s="17" t="n">
        <v>0.3163</v>
      </c>
      <c r="F4" s="18" t="n">
        <v>2.74</v>
      </c>
      <c r="G4" s="16" t="n">
        <v>83654</v>
      </c>
      <c r="H4" s="18" t="n">
        <v>3.61</v>
      </c>
      <c r="I4" s="18" t="n">
        <v>5.37</v>
      </c>
      <c r="J4" s="18" t="n">
        <v>1.75</v>
      </c>
      <c r="K4" s="20" t="s">
        <v>12</v>
      </c>
    </row>
    <row r="5" s="7" customFormat="true" ht="15.75" hidden="false" customHeight="false" outlineLevel="0" collapsed="false">
      <c r="A5" s="15" t="s">
        <v>16</v>
      </c>
      <c r="B5" s="16" t="n">
        <v>1382</v>
      </c>
      <c r="C5" s="16" t="n">
        <v>66644186</v>
      </c>
      <c r="D5" s="16" t="n">
        <v>6436964</v>
      </c>
      <c r="E5" s="17" t="n">
        <v>0.3616</v>
      </c>
      <c r="F5" s="18" t="n">
        <v>2.77</v>
      </c>
      <c r="G5" s="16" t="n">
        <v>83209</v>
      </c>
      <c r="H5" s="18" t="n">
        <v>10.35</v>
      </c>
      <c r="I5" s="18" t="n">
        <v>5.69</v>
      </c>
      <c r="J5" s="19" t="n">
        <v>-4.66</v>
      </c>
      <c r="K5" s="20" t="s">
        <v>17</v>
      </c>
    </row>
    <row r="6" s="7" customFormat="true" ht="15.75" hidden="false" customHeight="false" outlineLevel="0" collapsed="false">
      <c r="A6" s="15" t="s">
        <v>18</v>
      </c>
      <c r="B6" s="16" t="n">
        <v>1300</v>
      </c>
      <c r="C6" s="16" t="n">
        <v>65939900</v>
      </c>
      <c r="D6" s="16" t="n">
        <v>5904050</v>
      </c>
      <c r="E6" s="17" t="n">
        <v>0.3393</v>
      </c>
      <c r="F6" s="18" t="n">
        <v>2.86</v>
      </c>
      <c r="G6" s="16" t="n">
        <v>77012</v>
      </c>
      <c r="H6" s="18" t="n">
        <v>11.17</v>
      </c>
      <c r="I6" s="18" t="n">
        <v>6.27</v>
      </c>
      <c r="J6" s="19" t="n">
        <v>-4.89</v>
      </c>
      <c r="K6" s="20" t="s">
        <v>17</v>
      </c>
    </row>
    <row r="7" s="7" customFormat="true" ht="15.75" hidden="false" customHeight="false" outlineLevel="0" collapsed="false">
      <c r="A7" s="15" t="s">
        <v>19</v>
      </c>
      <c r="B7" s="21" t="n">
        <v>459</v>
      </c>
      <c r="C7" s="16" t="n">
        <v>21937446</v>
      </c>
      <c r="D7" s="16" t="n">
        <v>5899373</v>
      </c>
      <c r="E7" s="17" t="n">
        <v>0.276</v>
      </c>
      <c r="F7" s="18" t="n">
        <v>2.57</v>
      </c>
      <c r="G7" s="16" t="n">
        <v>82151</v>
      </c>
      <c r="H7" s="18" t="n">
        <v>3.72</v>
      </c>
      <c r="I7" s="18" t="n">
        <v>6.27</v>
      </c>
      <c r="J7" s="18" t="n">
        <v>2.55</v>
      </c>
      <c r="K7" s="20" t="s">
        <v>12</v>
      </c>
    </row>
    <row r="8" s="7" customFormat="true" ht="15.75" hidden="false" customHeight="false" outlineLevel="0" collapsed="false">
      <c r="A8" s="15" t="s">
        <v>20</v>
      </c>
      <c r="B8" s="21" t="n">
        <v>699</v>
      </c>
      <c r="C8" s="16" t="n">
        <v>34766163</v>
      </c>
      <c r="D8" s="16" t="n">
        <v>5549666</v>
      </c>
      <c r="E8" s="17" t="n">
        <v>0.2956</v>
      </c>
      <c r="F8" s="18" t="n">
        <v>2.63</v>
      </c>
      <c r="G8" s="16" t="n">
        <v>73254</v>
      </c>
      <c r="H8" s="18" t="n">
        <v>6.26</v>
      </c>
      <c r="I8" s="18" t="n">
        <v>6.6</v>
      </c>
      <c r="J8" s="18" t="n">
        <v>0.34</v>
      </c>
      <c r="K8" s="20" t="s">
        <v>12</v>
      </c>
    </row>
    <row r="9" s="7" customFormat="true" ht="15.75" hidden="false" customHeight="false" outlineLevel="0" collapsed="false">
      <c r="A9" s="15" t="s">
        <v>21</v>
      </c>
      <c r="B9" s="21" t="n">
        <v>709</v>
      </c>
      <c r="C9" s="16" t="n">
        <v>33257063</v>
      </c>
      <c r="D9" s="16" t="n">
        <v>5543990</v>
      </c>
      <c r="E9" s="17" t="n">
        <v>0.2997</v>
      </c>
      <c r="F9" s="18" t="n">
        <v>2.71</v>
      </c>
      <c r="G9" s="16" t="n">
        <v>87730</v>
      </c>
      <c r="H9" s="18" t="n">
        <v>6</v>
      </c>
      <c r="I9" s="18" t="n">
        <v>6.06</v>
      </c>
      <c r="J9" s="18" t="n">
        <v>0.06</v>
      </c>
      <c r="K9" s="20" t="s">
        <v>14</v>
      </c>
    </row>
    <row r="10" s="7" customFormat="true" ht="15.75" hidden="false" customHeight="false" outlineLevel="0" collapsed="false">
      <c r="A10" s="15" t="s">
        <v>22</v>
      </c>
      <c r="B10" s="21" t="n">
        <v>496</v>
      </c>
      <c r="C10" s="16" t="n">
        <v>23472704</v>
      </c>
      <c r="D10" s="16" t="n">
        <v>5448329</v>
      </c>
      <c r="E10" s="17" t="n">
        <v>0.334</v>
      </c>
      <c r="F10" s="18" t="n">
        <v>2.63</v>
      </c>
      <c r="G10" s="16" t="n">
        <v>105008</v>
      </c>
      <c r="H10" s="18" t="n">
        <v>4.31</v>
      </c>
      <c r="I10" s="18" t="n">
        <v>5.07</v>
      </c>
      <c r="J10" s="18" t="n">
        <v>0.76</v>
      </c>
      <c r="K10" s="20" t="s">
        <v>12</v>
      </c>
    </row>
    <row r="11" s="7" customFormat="true" ht="15.75" hidden="false" customHeight="false" outlineLevel="0" collapsed="false">
      <c r="A11" s="15" t="s">
        <v>23</v>
      </c>
      <c r="B11" s="21" t="n">
        <v>382</v>
      </c>
      <c r="C11" s="16" t="n">
        <v>17799672</v>
      </c>
      <c r="D11" s="16" t="n">
        <v>4512381</v>
      </c>
      <c r="E11" s="17" t="n">
        <v>0.3614</v>
      </c>
      <c r="F11" s="18" t="n">
        <v>2.52</v>
      </c>
      <c r="G11" s="16" t="n">
        <v>97990</v>
      </c>
      <c r="H11" s="18" t="n">
        <v>3.94</v>
      </c>
      <c r="I11" s="18" t="n">
        <v>5.24</v>
      </c>
      <c r="J11" s="18" t="n">
        <v>1.29</v>
      </c>
      <c r="K11" s="20" t="s">
        <v>12</v>
      </c>
    </row>
    <row r="12" s="7" customFormat="true" ht="15.75" hidden="false" customHeight="false" outlineLevel="0" collapsed="false">
      <c r="A12" s="15" t="s">
        <v>24</v>
      </c>
      <c r="B12" s="21" t="n">
        <v>433</v>
      </c>
      <c r="C12" s="16" t="n">
        <v>21457315</v>
      </c>
      <c r="D12" s="16" t="n">
        <v>4500595</v>
      </c>
      <c r="E12" s="17" t="n">
        <v>0.2464</v>
      </c>
      <c r="F12" s="18" t="n">
        <v>2.57</v>
      </c>
      <c r="G12" s="16" t="n">
        <v>77847</v>
      </c>
      <c r="H12" s="18" t="n">
        <v>4.77</v>
      </c>
      <c r="I12" s="18" t="n">
        <v>6.9</v>
      </c>
      <c r="J12" s="18" t="n">
        <v>2.14</v>
      </c>
      <c r="K12" s="20" t="s">
        <v>12</v>
      </c>
    </row>
    <row r="13" s="7" customFormat="true" ht="15.75" hidden="false" customHeight="false" outlineLevel="0" collapsed="false">
      <c r="A13" s="15" t="s">
        <v>25</v>
      </c>
      <c r="B13" s="21" t="n">
        <v>622</v>
      </c>
      <c r="C13" s="16" t="n">
        <v>32485194</v>
      </c>
      <c r="D13" s="16" t="n">
        <v>4393462</v>
      </c>
      <c r="E13" s="17" t="n">
        <v>0.282</v>
      </c>
      <c r="F13" s="18" t="n">
        <v>2.75</v>
      </c>
      <c r="G13" s="16" t="n">
        <v>78065</v>
      </c>
      <c r="H13" s="18" t="n">
        <v>7.39</v>
      </c>
      <c r="I13" s="18" t="n">
        <v>6.82</v>
      </c>
      <c r="J13" s="19" t="n">
        <v>-0.58</v>
      </c>
      <c r="K13" s="20" t="s">
        <v>17</v>
      </c>
    </row>
    <row r="14" s="7" customFormat="true" ht="15.75" hidden="false" customHeight="false" outlineLevel="0" collapsed="false">
      <c r="A14" s="15" t="s">
        <v>26</v>
      </c>
      <c r="B14" s="21" t="n">
        <v>498</v>
      </c>
      <c r="C14" s="16" t="n">
        <v>25269018</v>
      </c>
      <c r="D14" s="16" t="n">
        <v>4354010</v>
      </c>
      <c r="E14" s="17" t="n">
        <v>0.4275</v>
      </c>
      <c r="F14" s="18" t="n">
        <v>2.63</v>
      </c>
      <c r="G14" s="16" t="n">
        <v>110369</v>
      </c>
      <c r="H14" s="18" t="n">
        <v>5.8</v>
      </c>
      <c r="I14" s="18" t="n">
        <v>4.39</v>
      </c>
      <c r="J14" s="19" t="n">
        <v>-1.41</v>
      </c>
      <c r="K14" s="20" t="s">
        <v>17</v>
      </c>
    </row>
    <row r="15" s="7" customFormat="true" ht="15.75" hidden="false" customHeight="false" outlineLevel="0" collapsed="false">
      <c r="A15" s="15" t="s">
        <v>27</v>
      </c>
      <c r="B15" s="21" t="n">
        <v>579</v>
      </c>
      <c r="C15" s="16" t="n">
        <v>30537039</v>
      </c>
      <c r="D15" s="16" t="n">
        <v>4245576</v>
      </c>
      <c r="E15" s="17" t="n">
        <v>0.2955</v>
      </c>
      <c r="F15" s="18" t="n">
        <v>3.16</v>
      </c>
      <c r="G15" s="16" t="n">
        <v>67287</v>
      </c>
      <c r="H15" s="18" t="n">
        <v>7.19</v>
      </c>
      <c r="I15" s="18" t="n">
        <v>7.53</v>
      </c>
      <c r="J15" s="18" t="n">
        <v>0.34</v>
      </c>
      <c r="K15" s="20" t="s">
        <v>14</v>
      </c>
    </row>
    <row r="16" s="7" customFormat="true" ht="15.75" hidden="false" customHeight="false" outlineLevel="0" collapsed="false">
      <c r="A16" s="15" t="s">
        <v>28</v>
      </c>
      <c r="B16" s="21" t="n">
        <v>510</v>
      </c>
      <c r="C16" s="16" t="n">
        <v>26237970</v>
      </c>
      <c r="D16" s="16" t="n">
        <v>3428566</v>
      </c>
      <c r="E16" s="17" t="n">
        <v>0.3572</v>
      </c>
      <c r="F16" s="18" t="n">
        <v>2.47</v>
      </c>
      <c r="G16" s="16" t="n">
        <v>86819</v>
      </c>
      <c r="H16" s="18" t="n">
        <v>7.65</v>
      </c>
      <c r="I16" s="18" t="n">
        <v>5.87</v>
      </c>
      <c r="J16" s="19" t="n">
        <v>-1.78</v>
      </c>
      <c r="K16" s="20" t="s">
        <v>17</v>
      </c>
    </row>
    <row r="17" s="7" customFormat="true" ht="15.75" hidden="false" customHeight="false" outlineLevel="0" collapsed="false">
      <c r="A17" s="15" t="s">
        <v>29</v>
      </c>
      <c r="B17" s="21" t="n">
        <v>273</v>
      </c>
      <c r="C17" s="16" t="n">
        <v>13246506</v>
      </c>
      <c r="D17" s="16" t="n">
        <v>3314039</v>
      </c>
      <c r="E17" s="17" t="n">
        <v>0.2619</v>
      </c>
      <c r="F17" s="18" t="n">
        <v>2.53</v>
      </c>
      <c r="G17" s="16" t="n">
        <v>91608</v>
      </c>
      <c r="H17" s="18" t="n">
        <v>4</v>
      </c>
      <c r="I17" s="18" t="n">
        <v>6.42</v>
      </c>
      <c r="J17" s="18" t="n">
        <v>2.43</v>
      </c>
      <c r="K17" s="20" t="s">
        <v>12</v>
      </c>
    </row>
    <row r="18" s="7" customFormat="true" ht="15.75" hidden="false" customHeight="false" outlineLevel="0" collapsed="false">
      <c r="A18" s="15" t="s">
        <v>30</v>
      </c>
      <c r="B18" s="21" t="n">
        <v>373</v>
      </c>
      <c r="C18" s="16" t="n">
        <v>18180393</v>
      </c>
      <c r="D18" s="16" t="n">
        <v>3092622</v>
      </c>
      <c r="E18" s="17" t="n">
        <v>0.4287</v>
      </c>
      <c r="F18" s="18" t="n">
        <v>2.75</v>
      </c>
      <c r="G18" s="16" t="n">
        <v>79326</v>
      </c>
      <c r="H18" s="18" t="n">
        <v>5.88</v>
      </c>
      <c r="I18" s="18" t="n">
        <v>5.97</v>
      </c>
      <c r="J18" s="18" t="n">
        <v>0.09</v>
      </c>
      <c r="K18" s="20" t="s">
        <v>14</v>
      </c>
    </row>
    <row r="19" s="7" customFormat="true" ht="15.75" hidden="false" customHeight="false" outlineLevel="0" collapsed="false">
      <c r="A19" s="15" t="s">
        <v>31</v>
      </c>
      <c r="B19" s="21" t="n">
        <v>324</v>
      </c>
      <c r="C19" s="16" t="n">
        <v>15846840</v>
      </c>
      <c r="D19" s="16" t="n">
        <v>2850518</v>
      </c>
      <c r="E19" s="17" t="n">
        <v>0.2542</v>
      </c>
      <c r="F19" s="18" t="n">
        <v>2.49</v>
      </c>
      <c r="G19" s="16" t="n">
        <v>71959</v>
      </c>
      <c r="H19" s="18" t="n">
        <v>5.56</v>
      </c>
      <c r="I19" s="18" t="n">
        <v>7.32</v>
      </c>
      <c r="J19" s="18" t="n">
        <v>1.76</v>
      </c>
      <c r="K19" s="20" t="s">
        <v>12</v>
      </c>
    </row>
    <row r="20" s="7" customFormat="true" ht="15.75" hidden="false" customHeight="false" outlineLevel="0" collapsed="false">
      <c r="A20" s="15" t="s">
        <v>32</v>
      </c>
      <c r="B20" s="21" t="n">
        <v>448</v>
      </c>
      <c r="C20" s="16" t="n">
        <v>21386176</v>
      </c>
      <c r="D20" s="16" t="n">
        <v>2793774</v>
      </c>
      <c r="E20" s="17" t="n">
        <v>0.2542</v>
      </c>
      <c r="F20" s="18" t="n">
        <v>2.36</v>
      </c>
      <c r="G20" s="16" t="n">
        <v>64844</v>
      </c>
      <c r="H20" s="18" t="n">
        <v>7.65</v>
      </c>
      <c r="I20" s="18" t="n">
        <v>7.5</v>
      </c>
      <c r="J20" s="19" t="n">
        <v>-0.15</v>
      </c>
      <c r="K20" s="20" t="s">
        <v>14</v>
      </c>
    </row>
    <row r="21" s="7" customFormat="true" ht="15.75" hidden="false" customHeight="false" outlineLevel="0" collapsed="false">
      <c r="A21" s="15" t="s">
        <v>33</v>
      </c>
      <c r="B21" s="21" t="n">
        <v>200</v>
      </c>
      <c r="C21" s="16" t="n">
        <v>9796000</v>
      </c>
      <c r="D21" s="16" t="n">
        <v>2701909</v>
      </c>
      <c r="E21" s="17" t="n">
        <v>0.303</v>
      </c>
      <c r="F21" s="18" t="n">
        <v>2.55</v>
      </c>
      <c r="G21" s="16" t="n">
        <v>80576</v>
      </c>
      <c r="H21" s="18" t="n">
        <v>3.63</v>
      </c>
      <c r="I21" s="18" t="n">
        <v>6.7</v>
      </c>
      <c r="J21" s="18" t="n">
        <v>3.08</v>
      </c>
      <c r="K21" s="20" t="s">
        <v>12</v>
      </c>
    </row>
    <row r="22" s="7" customFormat="true" ht="15.75" hidden="false" customHeight="false" outlineLevel="0" collapsed="false">
      <c r="A22" s="15" t="s">
        <v>34</v>
      </c>
      <c r="B22" s="21" t="n">
        <v>369</v>
      </c>
      <c r="C22" s="16" t="n">
        <v>19426005</v>
      </c>
      <c r="D22" s="16" t="n">
        <v>2552104</v>
      </c>
      <c r="E22" s="17" t="n">
        <v>0.3016</v>
      </c>
      <c r="F22" s="18" t="n">
        <v>2.55</v>
      </c>
      <c r="G22" s="16" t="n">
        <v>88347</v>
      </c>
      <c r="H22" s="18" t="n">
        <v>7.61</v>
      </c>
      <c r="I22" s="18" t="n">
        <v>6.43</v>
      </c>
      <c r="J22" s="19" t="n">
        <v>-1.18</v>
      </c>
      <c r="K22" s="20" t="s">
        <v>17</v>
      </c>
    </row>
    <row r="23" s="7" customFormat="true" ht="15.75" hidden="false" customHeight="false" outlineLevel="0" collapsed="false">
      <c r="A23" s="15" t="s">
        <v>35</v>
      </c>
      <c r="B23" s="21" t="n">
        <v>263</v>
      </c>
      <c r="C23" s="16" t="n">
        <v>12569822</v>
      </c>
      <c r="D23" s="16" t="n">
        <v>2380528</v>
      </c>
      <c r="E23" s="17" t="n">
        <v>0.2567</v>
      </c>
      <c r="F23" s="18" t="n">
        <v>2.32</v>
      </c>
      <c r="G23" s="16" t="n">
        <v>62729</v>
      </c>
      <c r="H23" s="18" t="n">
        <v>5.28</v>
      </c>
      <c r="I23" s="18" t="n">
        <v>7.61</v>
      </c>
      <c r="J23" s="18" t="n">
        <v>2.33</v>
      </c>
      <c r="K23" s="20" t="s">
        <v>12</v>
      </c>
    </row>
    <row r="24" s="7" customFormat="true" ht="15.75" hidden="false" customHeight="false" outlineLevel="0" collapsed="false">
      <c r="A24" s="15" t="s">
        <v>36</v>
      </c>
      <c r="B24" s="21" t="n">
        <v>307</v>
      </c>
      <c r="C24" s="16" t="n">
        <v>15058964</v>
      </c>
      <c r="D24" s="16" t="n">
        <v>2233323</v>
      </c>
      <c r="E24" s="17" t="n">
        <v>0.3476</v>
      </c>
      <c r="F24" s="18" t="n">
        <v>2.56</v>
      </c>
      <c r="G24" s="16" t="n">
        <v>76291</v>
      </c>
      <c r="H24" s="18" t="n">
        <v>6.74</v>
      </c>
      <c r="I24" s="18" t="n">
        <v>6.65</v>
      </c>
      <c r="J24" s="19" t="n">
        <v>-0.09</v>
      </c>
      <c r="K24" s="20" t="s">
        <v>14</v>
      </c>
    </row>
    <row r="25" s="7" customFormat="true" ht="15.75" hidden="false" customHeight="false" outlineLevel="0" collapsed="false">
      <c r="A25" s="15" t="s">
        <v>37</v>
      </c>
      <c r="B25" s="21" t="n">
        <v>396</v>
      </c>
      <c r="C25" s="16" t="n">
        <v>18509436</v>
      </c>
      <c r="D25" s="16" t="n">
        <v>2167481</v>
      </c>
      <c r="E25" s="17" t="n">
        <v>0.3546</v>
      </c>
      <c r="F25" s="18" t="n">
        <v>2.67</v>
      </c>
      <c r="G25" s="16" t="n">
        <v>76235</v>
      </c>
      <c r="H25" s="18" t="n">
        <v>8.54</v>
      </c>
      <c r="I25" s="18" t="n">
        <v>6.71</v>
      </c>
      <c r="J25" s="19" t="n">
        <v>-1.83</v>
      </c>
      <c r="K25" s="20" t="s">
        <v>17</v>
      </c>
    </row>
    <row r="26" s="7" customFormat="true" ht="15.75" hidden="false" customHeight="false" outlineLevel="0" collapsed="false">
      <c r="A26" s="15" t="s">
        <v>38</v>
      </c>
      <c r="B26" s="21" t="n">
        <v>241</v>
      </c>
      <c r="C26" s="16" t="n">
        <v>11596197</v>
      </c>
      <c r="D26" s="16" t="n">
        <v>2150855</v>
      </c>
      <c r="E26" s="17" t="n">
        <v>0.2927</v>
      </c>
      <c r="F26" s="22" t="n">
        <v>2.5</v>
      </c>
      <c r="G26" s="16" t="n">
        <v>74301</v>
      </c>
      <c r="H26" s="18" t="n">
        <v>5.39</v>
      </c>
      <c r="I26" s="18" t="n">
        <v>7.09</v>
      </c>
      <c r="J26" s="18" t="n">
        <v>1.69</v>
      </c>
      <c r="K26" s="20" t="s">
        <v>12</v>
      </c>
    </row>
    <row r="27" s="7" customFormat="true" ht="15.75" hidden="false" customHeight="false" outlineLevel="0" collapsed="false">
      <c r="A27" s="15" t="s">
        <v>39</v>
      </c>
      <c r="B27" s="21" t="n">
        <v>360</v>
      </c>
      <c r="C27" s="16" t="n">
        <v>17725320</v>
      </c>
      <c r="D27" s="16" t="n">
        <v>2138587</v>
      </c>
      <c r="E27" s="17" t="n">
        <v>0.2987</v>
      </c>
      <c r="F27" s="18" t="n">
        <v>2.59</v>
      </c>
      <c r="G27" s="16" t="n">
        <v>70210</v>
      </c>
      <c r="H27" s="18" t="n">
        <v>8.29</v>
      </c>
      <c r="I27" s="18" t="n">
        <v>7.29</v>
      </c>
      <c r="J27" s="19" t="n">
        <v>-1</v>
      </c>
      <c r="K27" s="20" t="s">
        <v>17</v>
      </c>
    </row>
    <row r="28" s="7" customFormat="true" ht="15.75" hidden="false" customHeight="false" outlineLevel="0" collapsed="false">
      <c r="A28" s="15" t="s">
        <v>40</v>
      </c>
      <c r="B28" s="21" t="n">
        <v>190</v>
      </c>
      <c r="C28" s="16" t="n">
        <v>9120000</v>
      </c>
      <c r="D28" s="16" t="n">
        <v>2116514</v>
      </c>
      <c r="E28" s="17" t="n">
        <v>0.2857</v>
      </c>
      <c r="F28" s="18" t="n">
        <v>2.43</v>
      </c>
      <c r="G28" s="16" t="n">
        <v>69037</v>
      </c>
      <c r="H28" s="18" t="n">
        <v>4.31</v>
      </c>
      <c r="I28" s="18" t="n">
        <v>7.29</v>
      </c>
      <c r="J28" s="18" t="n">
        <v>2.98</v>
      </c>
      <c r="K28" s="20" t="s">
        <v>12</v>
      </c>
    </row>
    <row r="29" s="7" customFormat="true" ht="15.75" hidden="false" customHeight="false" outlineLevel="0" collapsed="false">
      <c r="A29" s="15" t="s">
        <v>41</v>
      </c>
      <c r="B29" s="21" t="n">
        <v>476</v>
      </c>
      <c r="C29" s="16" t="n">
        <v>23430148</v>
      </c>
      <c r="D29" s="16" t="n">
        <v>2070440</v>
      </c>
      <c r="E29" s="17" t="n">
        <v>0.3239</v>
      </c>
      <c r="F29" s="18" t="n">
        <v>2.82</v>
      </c>
      <c r="G29" s="16" t="n">
        <v>63850</v>
      </c>
      <c r="H29" s="18" t="n">
        <v>11.32</v>
      </c>
      <c r="I29" s="18" t="n">
        <v>7.57</v>
      </c>
      <c r="J29" s="19" t="n">
        <v>-3.74</v>
      </c>
      <c r="K29" s="20" t="s">
        <v>17</v>
      </c>
    </row>
    <row r="30" s="7" customFormat="true" ht="15.75" hidden="false" customHeight="false" outlineLevel="0" collapsed="false">
      <c r="A30" s="15" t="s">
        <v>42</v>
      </c>
      <c r="B30" s="21" t="n">
        <v>299</v>
      </c>
      <c r="C30" s="16" t="n">
        <v>14026090</v>
      </c>
      <c r="D30" s="16" t="n">
        <v>2039459</v>
      </c>
      <c r="E30" s="17" t="n">
        <v>0.2876</v>
      </c>
      <c r="F30" s="22" t="n">
        <v>2.5</v>
      </c>
      <c r="G30" s="16" t="n">
        <v>75348</v>
      </c>
      <c r="H30" s="18" t="n">
        <v>6.88</v>
      </c>
      <c r="I30" s="18" t="n">
        <v>7.1</v>
      </c>
      <c r="J30" s="18" t="n">
        <v>0.22</v>
      </c>
      <c r="K30" s="20" t="s">
        <v>14</v>
      </c>
    </row>
    <row r="31" s="7" customFormat="true" ht="15.75" hidden="false" customHeight="false" outlineLevel="0" collapsed="false">
      <c r="A31" s="15" t="s">
        <v>43</v>
      </c>
      <c r="B31" s="21" t="n">
        <v>367</v>
      </c>
      <c r="C31" s="16" t="n">
        <v>18152921</v>
      </c>
      <c r="D31" s="16" t="n">
        <v>1974024</v>
      </c>
      <c r="E31" s="17" t="n">
        <v>0.3621</v>
      </c>
      <c r="F31" s="18" t="n">
        <v>2.65</v>
      </c>
      <c r="G31" s="16" t="n">
        <v>72377</v>
      </c>
      <c r="H31" s="18" t="n">
        <v>9.2</v>
      </c>
      <c r="I31" s="18" t="n">
        <v>6.83</v>
      </c>
      <c r="J31" s="19" t="n">
        <v>-2.36</v>
      </c>
      <c r="K31" s="20" t="s">
        <v>17</v>
      </c>
    </row>
    <row r="32" s="7" customFormat="true" ht="15.75" hidden="false" customHeight="false" outlineLevel="0" collapsed="false">
      <c r="A32" s="15" t="s">
        <v>44</v>
      </c>
      <c r="B32" s="21" t="n">
        <v>188</v>
      </c>
      <c r="C32" s="16" t="n">
        <v>9915308</v>
      </c>
      <c r="D32" s="16" t="n">
        <v>1857839</v>
      </c>
      <c r="E32" s="17" t="n">
        <v>0.3932</v>
      </c>
      <c r="F32" s="18" t="n">
        <v>2.96</v>
      </c>
      <c r="G32" s="16" t="n">
        <v>132891</v>
      </c>
      <c r="H32" s="18" t="n">
        <v>5.34</v>
      </c>
      <c r="I32" s="18" t="n">
        <v>4.47</v>
      </c>
      <c r="J32" s="19" t="n">
        <v>-0.87</v>
      </c>
      <c r="K32" s="20" t="s">
        <v>17</v>
      </c>
    </row>
    <row r="33" s="7" customFormat="true" ht="15.75" hidden="false" customHeight="false" outlineLevel="0" collapsed="false">
      <c r="A33" s="15" t="s">
        <v>45</v>
      </c>
      <c r="B33" s="21" t="n">
        <v>224</v>
      </c>
      <c r="C33" s="16" t="n">
        <v>10890432</v>
      </c>
      <c r="D33" s="16" t="n">
        <v>1788356</v>
      </c>
      <c r="E33" s="17" t="n">
        <v>0.3295</v>
      </c>
      <c r="F33" s="18" t="n">
        <v>2.44</v>
      </c>
      <c r="G33" s="16" t="n">
        <v>73857</v>
      </c>
      <c r="H33" s="18" t="n">
        <v>6.09</v>
      </c>
      <c r="I33" s="18" t="n">
        <v>6.86</v>
      </c>
      <c r="J33" s="18" t="n">
        <v>0.77</v>
      </c>
      <c r="K33" s="20" t="s">
        <v>14</v>
      </c>
    </row>
    <row r="34" s="7" customFormat="true" ht="15.75" hidden="false" customHeight="false" outlineLevel="0" collapsed="false">
      <c r="A34" s="15" t="s">
        <v>46</v>
      </c>
      <c r="B34" s="21" t="n">
        <v>272</v>
      </c>
      <c r="C34" s="16" t="n">
        <v>12717360</v>
      </c>
      <c r="D34" s="16" t="n">
        <v>1740257</v>
      </c>
      <c r="E34" s="17" t="n">
        <v>0.2965</v>
      </c>
      <c r="F34" s="18" t="n">
        <v>2.53</v>
      </c>
      <c r="G34" s="16" t="n">
        <v>78667</v>
      </c>
      <c r="H34" s="18" t="n">
        <v>7.31</v>
      </c>
      <c r="I34" s="18" t="n">
        <v>6.98</v>
      </c>
      <c r="J34" s="19" t="n">
        <v>-0.32</v>
      </c>
      <c r="K34" s="20" t="s">
        <v>14</v>
      </c>
    </row>
    <row r="35" s="7" customFormat="true" ht="15.75" hidden="false" customHeight="false" outlineLevel="0" collapsed="false">
      <c r="A35" s="15" t="s">
        <v>47</v>
      </c>
      <c r="B35" s="21" t="n">
        <v>256</v>
      </c>
      <c r="C35" s="16" t="n">
        <v>12129280</v>
      </c>
      <c r="D35" s="16" t="n">
        <v>1739161</v>
      </c>
      <c r="E35" s="17" t="n">
        <v>0.2795</v>
      </c>
      <c r="F35" s="18" t="n">
        <v>2.49</v>
      </c>
      <c r="G35" s="16" t="n">
        <v>76914</v>
      </c>
      <c r="H35" s="18" t="n">
        <v>6.97</v>
      </c>
      <c r="I35" s="18" t="n">
        <v>7.14</v>
      </c>
      <c r="J35" s="18" t="n">
        <v>0.17</v>
      </c>
      <c r="K35" s="20" t="s">
        <v>14</v>
      </c>
    </row>
    <row r="36" s="7" customFormat="true" ht="15.75" hidden="false" customHeight="false" outlineLevel="0" collapsed="false">
      <c r="A36" s="15" t="s">
        <v>48</v>
      </c>
      <c r="B36" s="21" t="n">
        <v>444</v>
      </c>
      <c r="C36" s="16" t="n">
        <v>22654212</v>
      </c>
      <c r="D36" s="16" t="n">
        <v>1690631</v>
      </c>
      <c r="E36" s="17" t="n">
        <v>0.3838</v>
      </c>
      <c r="F36" s="18" t="n">
        <v>2.62</v>
      </c>
      <c r="G36" s="16" t="n">
        <v>84735</v>
      </c>
      <c r="H36" s="23" t="n">
        <v>13.4</v>
      </c>
      <c r="I36" s="18" t="n">
        <v>6.21</v>
      </c>
      <c r="J36" s="19" t="n">
        <v>-7.19</v>
      </c>
      <c r="K36" s="20" t="s">
        <v>17</v>
      </c>
    </row>
    <row r="37" s="7" customFormat="true" ht="15.75" hidden="false" customHeight="false" outlineLevel="0" collapsed="false">
      <c r="A37" s="15" t="s">
        <v>49</v>
      </c>
      <c r="B37" s="21" t="n">
        <v>241</v>
      </c>
      <c r="C37" s="16" t="n">
        <v>11405084</v>
      </c>
      <c r="D37" s="16" t="n">
        <v>1683121</v>
      </c>
      <c r="E37" s="17" t="n">
        <v>0.3397</v>
      </c>
      <c r="F37" s="18" t="n">
        <v>2.56</v>
      </c>
      <c r="G37" s="16" t="n">
        <v>66347</v>
      </c>
      <c r="H37" s="18" t="n">
        <v>6.78</v>
      </c>
      <c r="I37" s="18" t="n">
        <v>7.21</v>
      </c>
      <c r="J37" s="18" t="n">
        <v>0.43</v>
      </c>
      <c r="K37" s="20" t="s">
        <v>14</v>
      </c>
    </row>
    <row r="38" s="7" customFormat="true" ht="15.75" hidden="false" customHeight="false" outlineLevel="0" collapsed="false">
      <c r="A38" s="15" t="s">
        <v>50</v>
      </c>
      <c r="B38" s="21" t="n">
        <v>142</v>
      </c>
      <c r="C38" s="16" t="n">
        <v>6177000</v>
      </c>
      <c r="D38" s="16" t="n">
        <v>1613806</v>
      </c>
      <c r="E38" s="17" t="n">
        <v>0.3565</v>
      </c>
      <c r="F38" s="18" t="n">
        <v>2.49</v>
      </c>
      <c r="G38" s="16" t="n">
        <v>68519</v>
      </c>
      <c r="H38" s="18" t="n">
        <v>3.83</v>
      </c>
      <c r="I38" s="18" t="n">
        <v>6.96</v>
      </c>
      <c r="J38" s="18" t="n">
        <v>3.13</v>
      </c>
      <c r="K38" s="20" t="s">
        <v>12</v>
      </c>
    </row>
    <row r="39" s="7" customFormat="true" ht="15.75" hidden="false" customHeight="false" outlineLevel="0" collapsed="false">
      <c r="A39" s="15" t="s">
        <v>51</v>
      </c>
      <c r="B39" s="21" t="n">
        <v>274</v>
      </c>
      <c r="C39" s="16" t="n">
        <v>12528376</v>
      </c>
      <c r="D39" s="16" t="n">
        <v>1569429</v>
      </c>
      <c r="E39" s="17" t="n">
        <v>0.3034</v>
      </c>
      <c r="F39" s="18" t="n">
        <v>2.47</v>
      </c>
      <c r="G39" s="16" t="n">
        <v>74536</v>
      </c>
      <c r="H39" s="18" t="n">
        <v>7.98</v>
      </c>
      <c r="I39" s="18" t="n">
        <v>7.08</v>
      </c>
      <c r="J39" s="19" t="n">
        <v>-0.9</v>
      </c>
      <c r="K39" s="20" t="s">
        <v>17</v>
      </c>
    </row>
    <row r="40" s="7" customFormat="true" ht="15.75" hidden="false" customHeight="false" outlineLevel="0" collapsed="false">
      <c r="A40" s="15" t="s">
        <v>52</v>
      </c>
      <c r="B40" s="21" t="n">
        <v>128</v>
      </c>
      <c r="C40" s="16" t="n">
        <v>6199808</v>
      </c>
      <c r="D40" s="16" t="n">
        <v>1544127</v>
      </c>
      <c r="E40" s="17" t="n">
        <v>0.3588</v>
      </c>
      <c r="F40" s="18" t="n">
        <v>2.44</v>
      </c>
      <c r="G40" s="16" t="n">
        <v>74886</v>
      </c>
      <c r="H40" s="18" t="n">
        <v>4.02</v>
      </c>
      <c r="I40" s="18" t="n">
        <v>6.65</v>
      </c>
      <c r="J40" s="18" t="n">
        <v>2.64</v>
      </c>
      <c r="K40" s="20" t="s">
        <v>12</v>
      </c>
    </row>
    <row r="41" s="7" customFormat="true" ht="15.75" hidden="false" customHeight="false" outlineLevel="0" collapsed="false">
      <c r="A41" s="15" t="s">
        <v>53</v>
      </c>
      <c r="B41" s="21" t="n">
        <v>220</v>
      </c>
      <c r="C41" s="16" t="n">
        <v>10340000</v>
      </c>
      <c r="D41" s="16" t="n">
        <v>1392346</v>
      </c>
      <c r="E41" s="17" t="n">
        <v>0.2891</v>
      </c>
      <c r="F41" s="18" t="n">
        <v>2.51</v>
      </c>
      <c r="G41" s="16" t="n">
        <v>71347</v>
      </c>
      <c r="H41" s="18" t="n">
        <v>7.43</v>
      </c>
      <c r="I41" s="18" t="n">
        <v>7.38</v>
      </c>
      <c r="J41" s="19" t="n">
        <v>-0.05</v>
      </c>
      <c r="K41" s="20" t="s">
        <v>14</v>
      </c>
    </row>
    <row r="42" s="7" customFormat="true" ht="15.75" hidden="false" customHeight="false" outlineLevel="0" collapsed="false">
      <c r="A42" s="15" t="s">
        <v>54</v>
      </c>
      <c r="B42" s="21" t="n">
        <v>239</v>
      </c>
      <c r="C42" s="16" t="n">
        <v>11167036</v>
      </c>
      <c r="D42" s="16" t="n">
        <v>1321291</v>
      </c>
      <c r="E42" s="17" t="n">
        <v>0.3007</v>
      </c>
      <c r="F42" s="18" t="n">
        <v>2.59</v>
      </c>
      <c r="G42" s="16" t="n">
        <v>66494</v>
      </c>
      <c r="H42" s="18" t="n">
        <v>8.45</v>
      </c>
      <c r="I42" s="18" t="n">
        <v>7.57</v>
      </c>
      <c r="J42" s="19" t="n">
        <v>-0.88</v>
      </c>
      <c r="K42" s="20" t="s">
        <v>17</v>
      </c>
    </row>
    <row r="43" s="7" customFormat="true" ht="15.75" hidden="false" customHeight="false" outlineLevel="0" collapsed="false">
      <c r="A43" s="15" t="s">
        <v>55</v>
      </c>
      <c r="B43" s="21" t="n">
        <v>144</v>
      </c>
      <c r="C43" s="16" t="n">
        <v>6997104</v>
      </c>
      <c r="D43" s="16" t="n">
        <v>1262276</v>
      </c>
      <c r="E43" s="17" t="n">
        <v>0.2726</v>
      </c>
      <c r="F43" s="18" t="n">
        <v>2.43</v>
      </c>
      <c r="G43" s="16" t="n">
        <v>67986</v>
      </c>
      <c r="H43" s="18" t="n">
        <v>5.54</v>
      </c>
      <c r="I43" s="18" t="n">
        <v>7.58</v>
      </c>
      <c r="J43" s="18" t="n">
        <v>2.04</v>
      </c>
      <c r="K43" s="20" t="s">
        <v>12</v>
      </c>
    </row>
    <row r="44" s="7" customFormat="true" ht="15.75" hidden="false" customHeight="false" outlineLevel="0" collapsed="false">
      <c r="A44" s="15" t="s">
        <v>56</v>
      </c>
      <c r="B44" s="21" t="n">
        <v>119</v>
      </c>
      <c r="C44" s="16" t="n">
        <v>6405056</v>
      </c>
      <c r="D44" s="16" t="n">
        <v>1237700</v>
      </c>
      <c r="E44" s="17" t="n">
        <v>0.2852</v>
      </c>
      <c r="F44" s="18" t="n">
        <v>2.48</v>
      </c>
      <c r="G44" s="16" t="n">
        <v>72666</v>
      </c>
      <c r="H44" s="18" t="n">
        <v>5.17</v>
      </c>
      <c r="I44" s="18" t="n">
        <v>7.35</v>
      </c>
      <c r="J44" s="18" t="n">
        <v>2.18</v>
      </c>
      <c r="K44" s="20" t="s">
        <v>12</v>
      </c>
    </row>
    <row r="45" s="7" customFormat="true" ht="15.75" hidden="false" customHeight="false" outlineLevel="0" collapsed="false">
      <c r="A45" s="15" t="s">
        <v>57</v>
      </c>
      <c r="B45" s="21" t="n">
        <v>259</v>
      </c>
      <c r="C45" s="16" t="n">
        <v>13215216</v>
      </c>
      <c r="D45" s="16" t="n">
        <v>1223526</v>
      </c>
      <c r="E45" s="17" t="n">
        <v>0.3168</v>
      </c>
      <c r="F45" s="18" t="n">
        <v>2.45</v>
      </c>
      <c r="G45" s="16" t="n">
        <v>61607</v>
      </c>
      <c r="H45" s="23" t="n">
        <v>10.8</v>
      </c>
      <c r="I45" s="18" t="n">
        <v>7.55</v>
      </c>
      <c r="J45" s="19" t="n">
        <v>-3.25</v>
      </c>
      <c r="K45" s="20" t="s">
        <v>17</v>
      </c>
    </row>
    <row r="46" s="7" customFormat="true" ht="15.75" hidden="false" customHeight="false" outlineLevel="0" collapsed="false">
      <c r="A46" s="15" t="s">
        <v>58</v>
      </c>
      <c r="B46" s="21" t="n">
        <v>137</v>
      </c>
      <c r="C46" s="16" t="n">
        <v>6346936</v>
      </c>
      <c r="D46" s="16" t="n">
        <v>1198934</v>
      </c>
      <c r="E46" s="17" t="n">
        <v>0.3131</v>
      </c>
      <c r="F46" s="18" t="n">
        <v>2.46</v>
      </c>
      <c r="G46" s="16" t="n">
        <v>84773</v>
      </c>
      <c r="H46" s="18" t="n">
        <v>5.29</v>
      </c>
      <c r="I46" s="18" t="n">
        <v>6.66</v>
      </c>
      <c r="J46" s="18" t="n">
        <v>1.37</v>
      </c>
      <c r="K46" s="20" t="s">
        <v>12</v>
      </c>
    </row>
    <row r="47" s="7" customFormat="true" ht="15.75" hidden="false" customHeight="false" outlineLevel="0" collapsed="false">
      <c r="A47" s="15" t="s">
        <v>59</v>
      </c>
      <c r="B47" s="21" t="n">
        <v>207</v>
      </c>
      <c r="C47" s="16" t="n">
        <v>9625086</v>
      </c>
      <c r="D47" s="16" t="n">
        <v>1166214</v>
      </c>
      <c r="E47" s="17" t="n">
        <v>0.2713</v>
      </c>
      <c r="F47" s="18" t="n">
        <v>2.63</v>
      </c>
      <c r="G47" s="16" t="n">
        <v>56510</v>
      </c>
      <c r="H47" s="18" t="n">
        <v>8.25</v>
      </c>
      <c r="I47" s="18" t="n">
        <v>8.24</v>
      </c>
      <c r="J47" s="19" t="n">
        <v>-0.01</v>
      </c>
      <c r="K47" s="20" t="s">
        <v>14</v>
      </c>
    </row>
    <row r="48" s="7" customFormat="true" ht="15.75" hidden="false" customHeight="false" outlineLevel="0" collapsed="false">
      <c r="A48" s="15" t="s">
        <v>60</v>
      </c>
      <c r="B48" s="21" t="n">
        <v>94</v>
      </c>
      <c r="C48" s="16" t="n">
        <v>4309336</v>
      </c>
      <c r="D48" s="16" t="n">
        <v>1137794</v>
      </c>
      <c r="E48" s="17" t="n">
        <v>0.306</v>
      </c>
      <c r="F48" s="18" t="n">
        <v>2.38</v>
      </c>
      <c r="G48" s="16" t="n">
        <v>62854</v>
      </c>
      <c r="H48" s="18" t="n">
        <v>3.79</v>
      </c>
      <c r="I48" s="18" t="n">
        <v>7.53</v>
      </c>
      <c r="J48" s="18" t="n">
        <v>3.75</v>
      </c>
      <c r="K48" s="20" t="s">
        <v>12</v>
      </c>
    </row>
    <row r="49" s="7" customFormat="true" ht="15.75" hidden="false" customHeight="false" outlineLevel="0" collapsed="false">
      <c r="A49" s="15" t="s">
        <v>61</v>
      </c>
      <c r="B49" s="21" t="n">
        <v>214</v>
      </c>
      <c r="C49" s="16" t="n">
        <v>10651850</v>
      </c>
      <c r="D49" s="16" t="n">
        <v>1125230</v>
      </c>
      <c r="E49" s="17" t="n">
        <v>0.2756</v>
      </c>
      <c r="F49" s="18" t="n">
        <v>2.99</v>
      </c>
      <c r="G49" s="16" t="n">
        <v>79331</v>
      </c>
      <c r="H49" s="18" t="n">
        <v>9.47</v>
      </c>
      <c r="I49" s="18" t="n">
        <v>7.61</v>
      </c>
      <c r="J49" s="19" t="n">
        <v>-1.85</v>
      </c>
      <c r="K49" s="20" t="s">
        <v>17</v>
      </c>
    </row>
    <row r="50" s="7" customFormat="true" ht="15.75" hidden="false" customHeight="false" outlineLevel="0" collapsed="false">
      <c r="A50" s="15" t="s">
        <v>62</v>
      </c>
      <c r="B50" s="21" t="n">
        <v>223</v>
      </c>
      <c r="C50" s="16" t="n">
        <v>9328759</v>
      </c>
      <c r="D50" s="16" t="n">
        <v>1124423</v>
      </c>
      <c r="E50" s="17" t="n">
        <v>0.246</v>
      </c>
      <c r="F50" s="18" t="n">
        <v>2.45</v>
      </c>
      <c r="G50" s="16" t="n">
        <v>61018</v>
      </c>
      <c r="H50" s="18" t="n">
        <v>8.3</v>
      </c>
      <c r="I50" s="18" t="n">
        <v>8.09</v>
      </c>
      <c r="J50" s="19" t="n">
        <v>-0.2</v>
      </c>
      <c r="K50" s="20" t="s">
        <v>14</v>
      </c>
    </row>
    <row r="51" s="7" customFormat="true" ht="15.75" hidden="false" customHeight="false" outlineLevel="0" collapsed="false">
      <c r="A51" s="15" t="s">
        <v>63</v>
      </c>
      <c r="B51" s="21" t="n">
        <v>157</v>
      </c>
      <c r="C51" s="16" t="n">
        <v>7497535</v>
      </c>
      <c r="D51" s="16" t="n">
        <v>1110356</v>
      </c>
      <c r="E51" s="17" t="n">
        <v>0.2972</v>
      </c>
      <c r="F51" s="18" t="n">
        <v>2.54</v>
      </c>
      <c r="G51" s="16" t="n">
        <v>86338</v>
      </c>
      <c r="H51" s="18" t="n">
        <v>6.75</v>
      </c>
      <c r="I51" s="18" t="n">
        <v>6.79</v>
      </c>
      <c r="J51" s="18" t="n">
        <v>0.04</v>
      </c>
      <c r="K51" s="20" t="s">
        <v>14</v>
      </c>
    </row>
    <row r="54" customFormat="false" ht="15.75" hidden="false" customHeight="false" outlineLevel="0" collapsed="false">
      <c r="A54" s="24" t="s">
        <v>64</v>
      </c>
    </row>
    <row r="55" customFormat="false" ht="15.75" hidden="false" customHeight="false" outlineLevel="0" collapsed="false">
      <c r="A55" s="24" t="s">
        <v>65</v>
      </c>
    </row>
    <row r="56" customFormat="false" ht="15.75" hidden="false" customHeight="false" outlineLevel="0" collapsed="false">
      <c r="A56" s="24" t="s">
        <v>66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25" width="10.13"/>
    <col collapsed="false" customWidth="true" hidden="false" outlineLevel="0" max="5" min="5" style="26" width="9.56"/>
    <col collapsed="false" customWidth="true" hidden="false" outlineLevel="0" max="6" min="6" style="27" width="9.14"/>
    <col collapsed="false" customWidth="true" hidden="false" outlineLevel="0" max="7" min="7" style="0" width="14.56"/>
    <col collapsed="false" customWidth="true" hidden="false" outlineLevel="0" max="8" min="8" style="27" width="9.14"/>
    <col collapsed="false" customWidth="true" hidden="false" outlineLevel="0" max="10" min="9" style="28" width="9.14"/>
    <col collapsed="false" customWidth="true" hidden="false" outlineLevel="0" max="11" min="11" style="27" width="9.14"/>
    <col collapsed="false" customWidth="true" hidden="false" outlineLevel="0" max="12" min="12" style="28" width="9.14"/>
  </cols>
  <sheetData>
    <row r="1" customFormat="false" ht="15" hidden="false" customHeight="false" outlineLevel="0" collapsed="false">
      <c r="B1" s="29" t="s">
        <v>67</v>
      </c>
    </row>
    <row r="3" customFormat="false" ht="15" hidden="false" customHeight="false" outlineLevel="0" collapsed="false">
      <c r="A3" s="30" t="s">
        <v>68</v>
      </c>
      <c r="B3" s="30" t="s">
        <v>69</v>
      </c>
      <c r="C3" s="30" t="s">
        <v>70</v>
      </c>
      <c r="D3" s="31" t="s">
        <v>71</v>
      </c>
      <c r="E3" s="32" t="s">
        <v>72</v>
      </c>
      <c r="F3" s="33" t="s">
        <v>73</v>
      </c>
      <c r="G3" s="30" t="s">
        <v>74</v>
      </c>
    </row>
    <row r="4" customFormat="false" ht="15" hidden="false" customHeight="false" outlineLevel="0" collapsed="false">
      <c r="A4" s="0" t="s">
        <v>75</v>
      </c>
      <c r="B4" s="34" t="s">
        <v>76</v>
      </c>
      <c r="C4" s="0" t="n">
        <v>2011</v>
      </c>
      <c r="D4" s="25" t="n">
        <v>50000</v>
      </c>
      <c r="E4" s="26" t="n">
        <v>3000</v>
      </c>
      <c r="F4" s="27" t="n">
        <f aca="false">D4/E4</f>
        <v>16.6666666666667</v>
      </c>
      <c r="G4" s="35" t="s">
        <v>77</v>
      </c>
    </row>
    <row r="5" customFormat="false" ht="15" hidden="false" customHeight="false" outlineLevel="0" collapsed="false">
      <c r="A5" s="0" t="s">
        <v>75</v>
      </c>
      <c r="B5" s="34" t="s">
        <v>76</v>
      </c>
      <c r="C5" s="0" t="n">
        <v>2009</v>
      </c>
      <c r="D5" s="25" t="n">
        <v>43650</v>
      </c>
      <c r="E5" s="26" t="n">
        <v>2100</v>
      </c>
      <c r="F5" s="27" t="n">
        <f aca="false">D5/E5</f>
        <v>20.7857142857143</v>
      </c>
      <c r="G5" s="35" t="s">
        <v>78</v>
      </c>
    </row>
    <row r="6" customFormat="false" ht="15" hidden="false" customHeight="false" outlineLevel="0" collapsed="false">
      <c r="A6" s="0" t="s">
        <v>79</v>
      </c>
      <c r="B6" s="34" t="s">
        <v>80</v>
      </c>
      <c r="C6" s="0" t="n">
        <v>2008</v>
      </c>
      <c r="D6" s="25" t="n">
        <v>4154138</v>
      </c>
      <c r="E6" s="26" t="n">
        <v>100126</v>
      </c>
      <c r="F6" s="27" t="n">
        <v>39.33</v>
      </c>
      <c r="G6" s="35" t="s">
        <v>81</v>
      </c>
    </row>
    <row r="7" customFormat="false" ht="15" hidden="false" customHeight="false" outlineLevel="0" collapsed="false">
      <c r="A7" s="0" t="s">
        <v>79</v>
      </c>
      <c r="B7" s="34" t="s">
        <v>76</v>
      </c>
      <c r="C7" s="0" t="n">
        <v>2009</v>
      </c>
      <c r="D7" s="25" t="n">
        <v>2129576</v>
      </c>
      <c r="E7" s="26" t="n">
        <v>86700</v>
      </c>
      <c r="F7" s="27" t="n">
        <f aca="false">D7/E7</f>
        <v>24.562583621684</v>
      </c>
      <c r="G7" s="35" t="s">
        <v>78</v>
      </c>
    </row>
    <row r="8" customFormat="false" ht="15" hidden="false" customHeight="false" outlineLevel="0" collapsed="false">
      <c r="A8" s="0" t="s">
        <v>79</v>
      </c>
      <c r="B8" s="34" t="s">
        <v>76</v>
      </c>
      <c r="C8" s="0" t="n">
        <v>2009</v>
      </c>
      <c r="D8" s="25" t="n">
        <v>1506161</v>
      </c>
      <c r="E8" s="26" t="n">
        <v>41224</v>
      </c>
      <c r="F8" s="27" t="n">
        <f aca="false">D8/E8</f>
        <v>36.5360227052203</v>
      </c>
      <c r="G8" s="35" t="s">
        <v>82</v>
      </c>
    </row>
    <row r="9" customFormat="false" ht="15" hidden="false" customHeight="false" outlineLevel="0" collapsed="false">
      <c r="B9" s="34"/>
      <c r="G9" s="35"/>
    </row>
    <row r="10" customFormat="false" ht="15" hidden="false" customHeight="false" outlineLevel="0" collapsed="false">
      <c r="B10" s="34"/>
      <c r="G10" s="35"/>
    </row>
    <row r="11" customFormat="false" ht="15" hidden="false" customHeight="false" outlineLevel="0" collapsed="false">
      <c r="B11" s="34"/>
      <c r="G11" s="35"/>
    </row>
    <row r="12" customFormat="false" ht="15" hidden="false" customHeight="false" outlineLevel="0" collapsed="false">
      <c r="A12" s="30" t="s">
        <v>68</v>
      </c>
      <c r="B12" s="30" t="s">
        <v>69</v>
      </c>
      <c r="C12" s="33" t="s">
        <v>83</v>
      </c>
      <c r="D12" s="36" t="s">
        <v>84</v>
      </c>
      <c r="E12" s="36" t="s">
        <v>85</v>
      </c>
      <c r="F12" s="33" t="s">
        <v>86</v>
      </c>
      <c r="G12" s="36" t="s">
        <v>87</v>
      </c>
    </row>
    <row r="13" customFormat="false" ht="15" hidden="false" customHeight="false" outlineLevel="0" collapsed="false">
      <c r="A13" s="0" t="s">
        <v>75</v>
      </c>
      <c r="B13" s="34" t="s">
        <v>76</v>
      </c>
      <c r="C13" s="27" t="n">
        <v>20.87</v>
      </c>
      <c r="D13" s="28" t="n">
        <v>0.95</v>
      </c>
      <c r="E13" s="28" t="n">
        <v>1.02</v>
      </c>
      <c r="F13" s="27" t="n">
        <f aca="false">C13*D13*E13</f>
        <v>20.22303</v>
      </c>
      <c r="G13" s="28" t="n">
        <f aca="false">F4/F13</f>
        <v>0.824142903742252</v>
      </c>
    </row>
    <row r="14" customFormat="false" ht="15" hidden="false" customHeight="false" outlineLevel="0" collapsed="false">
      <c r="A14" s="0" t="s">
        <v>75</v>
      </c>
      <c r="B14" s="34" t="s">
        <v>76</v>
      </c>
      <c r="C14" s="27" t="n">
        <v>27.93</v>
      </c>
      <c r="D14" s="28" t="n">
        <v>0.91</v>
      </c>
      <c r="E14" s="28" t="n">
        <v>1.02</v>
      </c>
      <c r="F14" s="27" t="n">
        <f aca="false">C14*D14*E14</f>
        <v>25.924626</v>
      </c>
      <c r="G14" s="28" t="n">
        <f aca="false">F5/F14</f>
        <v>0.80177489487078</v>
      </c>
    </row>
    <row r="15" customFormat="false" ht="15" hidden="false" customHeight="false" outlineLevel="0" collapsed="false">
      <c r="A15" s="0" t="s">
        <v>79</v>
      </c>
      <c r="B15" s="34" t="s">
        <v>80</v>
      </c>
      <c r="C15" s="27" t="n">
        <v>39.33</v>
      </c>
      <c r="D15" s="28" t="n">
        <v>0.91</v>
      </c>
      <c r="E15" s="28" t="n">
        <v>1.02</v>
      </c>
      <c r="F15" s="27" t="n">
        <f aca="false">C15*D15*E15</f>
        <v>36.506106</v>
      </c>
      <c r="G15" s="28" t="n">
        <f aca="false">F6/F15</f>
        <v>1.07735401853049</v>
      </c>
    </row>
    <row r="16" customFormat="false" ht="15" hidden="false" customHeight="false" outlineLevel="0" collapsed="false">
      <c r="A16" s="0" t="s">
        <v>79</v>
      </c>
      <c r="B16" s="34" t="s">
        <v>76</v>
      </c>
      <c r="C16" s="27" t="n">
        <v>27.93</v>
      </c>
      <c r="D16" s="28" t="n">
        <v>0.91</v>
      </c>
      <c r="E16" s="28" t="n">
        <v>1.02</v>
      </c>
      <c r="F16" s="27" t="n">
        <f aca="false">C16*D16*E16</f>
        <v>25.924626</v>
      </c>
      <c r="G16" s="28" t="n">
        <f aca="false">F7/F16</f>
        <v>0.947461445410397</v>
      </c>
    </row>
    <row r="17" customFormat="false" ht="15" hidden="false" customHeight="false" outlineLevel="0" collapsed="false">
      <c r="A17" s="0" t="s">
        <v>79</v>
      </c>
      <c r="B17" s="34" t="s">
        <v>76</v>
      </c>
      <c r="C17" s="27" t="n">
        <v>37.37</v>
      </c>
      <c r="D17" s="28" t="n">
        <v>0.91</v>
      </c>
      <c r="E17" s="28" t="n">
        <v>1.02</v>
      </c>
      <c r="F17" s="27" t="n">
        <f aca="false">C17*D17*E17</f>
        <v>34.686834</v>
      </c>
      <c r="G17" s="28" t="n">
        <f aca="false">F8/F17</f>
        <v>1.05331096822559</v>
      </c>
    </row>
    <row r="18" customFormat="false" ht="15" hidden="false" customHeight="false" outlineLevel="0" collapsed="false">
      <c r="B18" s="34"/>
    </row>
    <row r="19" customFormat="false" ht="15" hidden="false" customHeight="false" outlineLevel="0" collapsed="false">
      <c r="B19" s="34"/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21:02:20Z</dcterms:created>
  <dc:creator>Rick</dc:creator>
  <dc:description/>
  <dc:language>en-US</dc:language>
  <cp:lastModifiedBy>Ripperger</cp:lastModifiedBy>
  <cp:lastPrinted>2022-04-19T17:38:20Z</cp:lastPrinted>
  <dcterms:modified xsi:type="dcterms:W3CDTF">2022-04-19T17:38:25Z</dcterms:modified>
  <cp:revision>0</cp:revision>
  <dc:subject/>
  <dc:title/>
</cp:coreProperties>
</file>